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94942"/>
        <c:axId val="50535722"/>
      </c:lineChart>
      <c:catAx>
        <c:axId val="8849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535722"/>
        <c:crossesAt val="0"/>
        <c:auto val="1"/>
        <c:lblAlgn val="ctr"/>
        <c:lblOffset val="100"/>
        <c:noMultiLvlLbl val="0"/>
      </c:catAx>
      <c:valAx>
        <c:axId val="5053572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9494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62975146"/>
        <c:axId val="71647704"/>
      </c:barChart>
      <c:catAx>
        <c:axId val="6297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47704"/>
        <c:crossesAt val="0"/>
        <c:auto val="1"/>
        <c:lblAlgn val="ctr"/>
        <c:lblOffset val="100"/>
        <c:noMultiLvlLbl val="0"/>
      </c:catAx>
      <c:valAx>
        <c:axId val="716477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7514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2468301"/>
        <c:axId val="31195681"/>
      </c:barChart>
      <c:catAx>
        <c:axId val="9246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95681"/>
        <c:crossesAt val="0"/>
        <c:auto val="1"/>
        <c:lblAlgn val="ctr"/>
        <c:lblOffset val="100"/>
        <c:noMultiLvlLbl val="0"/>
      </c:catAx>
      <c:valAx>
        <c:axId val="311956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6830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